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54950601"/>
        <c:axId val="156713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16682314"/>
        <c:axId val="59080492"/>
      </c:scatterChart>
      <c:valAx>
        <c:axId val="5495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32"/>
        <c:crossesAt val="0"/>
        <c:crossBetween val="midCat"/>
      </c:valAx>
      <c:valAx>
        <c:axId val="15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601"/>
        <c:crossesAt val="0"/>
        <c:crossBetween val="midCat"/>
      </c:valAx>
      <c:valAx>
        <c:axId val="16682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492"/>
        <c:crossBetween val="midCat"/>
      </c:valAx>
      <c:valAx>
        <c:axId val="590804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3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42426790"/>
        <c:axId val="17840239"/>
      </c:scatterChart>
      <c:valAx>
        <c:axId val="4242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39"/>
        <c:crossesAt val="0"/>
        <c:crossBetween val="midCat"/>
      </c:valAx>
      <c:valAx>
        <c:axId val="1784023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70867738"/>
        <c:axId val="47947139"/>
      </c:scatterChart>
      <c:valAx>
        <c:axId val="7086773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139"/>
        <c:crossesAt val="0"/>
        <c:crossBetween val="midCat"/>
      </c:valAx>
      <c:valAx>
        <c:axId val="479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8874989"/>
        <c:axId val="1992106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34832309"/>
        <c:axId val="86328031"/>
      </c:scatterChart>
      <c:valAx>
        <c:axId val="5887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067"/>
        <c:crossesAt val="0"/>
        <c:crossBetween val="midCat"/>
      </c:valAx>
      <c:valAx>
        <c:axId val="199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989"/>
        <c:crossesAt val="0"/>
        <c:crossBetween val="midCat"/>
      </c:valAx>
      <c:valAx>
        <c:axId val="34832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031"/>
        <c:crossBetween val="midCat"/>
      </c:valAx>
      <c:valAx>
        <c:axId val="86328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3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11768388"/>
        <c:axId val="51584323"/>
      </c:scatterChart>
      <c:valAx>
        <c:axId val="1176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23"/>
        <c:crossesAt val="0"/>
        <c:crossBetween val="midCat"/>
      </c:valAx>
      <c:valAx>
        <c:axId val="515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45930031"/>
        <c:axId val="39433369"/>
      </c:scatterChart>
      <c:valAx>
        <c:axId val="4593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369"/>
        <c:crossesAt val="0"/>
        <c:crossBetween val="midCat"/>
      </c:valAx>
      <c:valAx>
        <c:axId val="394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21053892"/>
        <c:axId val="34507657"/>
      </c:scatterChart>
      <c:valAx>
        <c:axId val="2105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57"/>
        <c:crossesAt val="0"/>
        <c:crossBetween val="midCat"/>
      </c:valAx>
      <c:valAx>
        <c:axId val="345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2940658"/>
        <c:axId val="60758017"/>
      </c:scatterChart>
      <c:valAx>
        <c:axId val="294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017"/>
        <c:crossesAt val="0"/>
        <c:crossBetween val="midCat"/>
      </c:valAx>
      <c:valAx>
        <c:axId val="607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